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-1point" sheetId="1" state="visible" r:id="rId2"/>
    <sheet name="testc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dd.dddd</t>
  </si>
  <si>
    <t xml:space="preserve">radians</t>
  </si>
  <si>
    <t xml:space="preserve">Lat1:Y</t>
  </si>
  <si>
    <t xml:space="preserve">Lat2:Y</t>
  </si>
  <si>
    <t xml:space="preserve">Long1:X</t>
  </si>
  <si>
    <t xml:space="preserve">Long2:X</t>
  </si>
  <si>
    <t xml:space="preserve">Pi</t>
  </si>
  <si>
    <t xml:space="preserve">average great-circle radius</t>
  </si>
  <si>
    <t xml:space="preserve">meters</t>
  </si>
  <si>
    <t xml:space="preserve">cos(Lat1)</t>
  </si>
  <si>
    <t xml:space="preserve">cos(Lat2)</t>
  </si>
  <si>
    <t xml:space="preserve">sin(Lat1)</t>
  </si>
  <si>
    <t xml:space="preserve">sin(Lat2)</t>
  </si>
  <si>
    <t xml:space="preserve">deltaLong</t>
  </si>
  <si>
    <t xml:space="preserve">deltaLat</t>
  </si>
  <si>
    <t xml:space="preserve">sin(deltaLong)</t>
  </si>
  <si>
    <t xml:space="preserve">cos(deltaLong)</t>
  </si>
  <si>
    <t xml:space="preserve">y</t>
  </si>
  <si>
    <t xml:space="preserve">x</t>
  </si>
  <si>
    <t xml:space="preserve">Angle delta</t>
  </si>
  <si>
    <t xml:space="preserve">law of cosines</t>
  </si>
  <si>
    <t xml:space="preserve">ACOS(SIN(Lat1)*SIN(Lat2)+COS(Lat1)*COS(Lat2)*COS(Long1-Long2)</t>
  </si>
  <si>
    <t xml:space="preserve">haversine</t>
  </si>
  <si>
    <t xml:space="preserve">full equation</t>
  </si>
  <si>
    <t xml:space="preserve">full equation via atan2()</t>
  </si>
  <si>
    <t xml:space="preserve">Angle difference</t>
  </si>
  <si>
    <t xml:space="preserve">Angle</t>
  </si>
  <si>
    <t xml:space="preserve">dd.ddddddd</t>
  </si>
  <si>
    <t xml:space="preserve">initial bearing</t>
  </si>
  <si>
    <t xml:space="preserve">angle (dd mm ss.ssss)</t>
  </si>
  <si>
    <t xml:space="preserve">dd mm ss.sss</t>
  </si>
  <si>
    <t xml:space="preserve">Resulting distance</t>
  </si>
  <si>
    <t xml:space="preserve">kilometers</t>
  </si>
  <si>
    <t xml:space="preserve">Point 1</t>
  </si>
  <si>
    <t xml:space="preserve">Point 2</t>
  </si>
  <si>
    <t xml:space="preserve">Point 3</t>
  </si>
  <si>
    <t xml:space="preserve">Dist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0"/>
    <numFmt numFmtId="166" formatCode="0.00000000000000000"/>
    <numFmt numFmtId="167" formatCode="0.000000000000000"/>
    <numFmt numFmtId="168" formatCode="0.00000000000000"/>
    <numFmt numFmtId="169" formatCode="General"/>
    <numFmt numFmtId="170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7"/>
    <col collapsed="false" customWidth="true" hidden="false" outlineLevel="0" max="3" min="3" style="0" width="16.28"/>
    <col collapsed="false" customWidth="true" hidden="false" outlineLevel="0" max="4" min="4" style="0" width="25.13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22.28"/>
    <col collapsed="false" customWidth="true" hidden="false" outlineLevel="0" max="8" min="8" style="0" width="21.8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n">
        <v>77.1539</v>
      </c>
      <c r="C2" s="0" t="n">
        <f aca="false">B7*B2/180</f>
        <v>1.34658958575445</v>
      </c>
      <c r="D2" s="0" t="n">
        <v>1</v>
      </c>
      <c r="E2" s="2"/>
      <c r="F2" s="3"/>
      <c r="G2" s="4"/>
    </row>
    <row r="3" customFormat="false" ht="12.75" hidden="false" customHeight="false" outlineLevel="0" collapsed="false">
      <c r="A3" s="0" t="s">
        <v>3</v>
      </c>
      <c r="B3" s="0" t="n">
        <v>77.1804</v>
      </c>
      <c r="C3" s="0" t="n">
        <f aca="false">B7*B3/180</f>
        <v>1.34705209800623</v>
      </c>
      <c r="D3" s="0" t="n">
        <v>2</v>
      </c>
      <c r="E3" s="2"/>
      <c r="F3" s="3"/>
      <c r="G3" s="4"/>
    </row>
    <row r="4" customFormat="false" ht="12.75" hidden="false" customHeight="false" outlineLevel="0" collapsed="false">
      <c r="A4" s="0" t="s">
        <v>4</v>
      </c>
      <c r="B4" s="0" t="n">
        <v>120.398</v>
      </c>
      <c r="C4" s="0" t="n">
        <f aca="false">B7*B4/180</f>
        <v>2.10134151281613</v>
      </c>
      <c r="D4" s="0" t="n">
        <v>3</v>
      </c>
      <c r="E4" s="2"/>
      <c r="F4" s="3"/>
      <c r="G4" s="4"/>
    </row>
    <row r="5" customFormat="false" ht="12.75" hidden="false" customHeight="false" outlineLevel="0" collapsed="false">
      <c r="A5" s="0" t="s">
        <v>5</v>
      </c>
      <c r="B5" s="0" t="n">
        <v>129.55</v>
      </c>
      <c r="C5" s="0" t="n">
        <f aca="false">B7*B5/180</f>
        <v>2.26107404595865</v>
      </c>
      <c r="D5" s="0" t="n">
        <v>4</v>
      </c>
      <c r="E5" s="2"/>
      <c r="F5" s="3"/>
      <c r="G5" s="4"/>
    </row>
    <row r="7" customFormat="false" ht="12.75" hidden="false" customHeight="false" outlineLevel="0" collapsed="false">
      <c r="A7" s="0" t="s">
        <v>6</v>
      </c>
      <c r="B7" s="5" t="n">
        <f aca="false">PI()*1</f>
        <v>3.14159265358979</v>
      </c>
    </row>
    <row r="8" customFormat="false" ht="12.75" hidden="false" customHeight="false" outlineLevel="0" collapsed="false">
      <c r="A8" s="0" t="s">
        <v>7</v>
      </c>
      <c r="B8" s="0" t="n">
        <v>6372795</v>
      </c>
      <c r="C8" s="0" t="s">
        <v>8</v>
      </c>
    </row>
    <row r="9" customFormat="false" ht="12.75" hidden="false" customHeight="false" outlineLevel="0" collapsed="false">
      <c r="A9" s="0" t="s">
        <v>9</v>
      </c>
      <c r="B9" s="0" t="n">
        <f aca="false">COS(C2)</f>
        <v>0.222333027857761</v>
      </c>
    </row>
    <row r="10" customFormat="false" ht="12.75" hidden="false" customHeight="false" outlineLevel="0" collapsed="false">
      <c r="A10" s="0" t="s">
        <v>10</v>
      </c>
      <c r="B10" s="0" t="n">
        <f aca="false">COS(C3)</f>
        <v>0.22188206816181</v>
      </c>
    </row>
    <row r="11" customFormat="false" ht="12.75" hidden="false" customHeight="false" outlineLevel="0" collapsed="false">
      <c r="A11" s="0" t="s">
        <v>11</v>
      </c>
      <c r="B11" s="0" t="n">
        <f aca="false">SIN(C2)</f>
        <v>0.974970781471732</v>
      </c>
    </row>
    <row r="12" customFormat="false" ht="12.75" hidden="false" customHeight="false" outlineLevel="0" collapsed="false">
      <c r="A12" s="0" t="s">
        <v>12</v>
      </c>
      <c r="B12" s="0" t="n">
        <f aca="false">SIN(C3)</f>
        <v>0.97507350893573</v>
      </c>
    </row>
    <row r="13" customFormat="false" ht="12.75" hidden="false" customHeight="false" outlineLevel="0" collapsed="false">
      <c r="A13" s="0" t="s">
        <v>13</v>
      </c>
      <c r="B13" s="0" t="n">
        <f aca="false">ABS(C5-C4)</f>
        <v>0.159732533142521</v>
      </c>
    </row>
    <row r="14" customFormat="false" ht="12.75" hidden="false" customHeight="false" outlineLevel="0" collapsed="false">
      <c r="A14" s="0" t="s">
        <v>14</v>
      </c>
      <c r="B14" s="0" t="n">
        <f aca="false">ABS(C2-C3)</f>
        <v>0.000462512251778735</v>
      </c>
    </row>
    <row r="15" customFormat="false" ht="12.75" hidden="false" customHeight="false" outlineLevel="0" collapsed="false">
      <c r="A15" s="0" t="s">
        <v>15</v>
      </c>
      <c r="B15" s="0" t="n">
        <f aca="false">SIN(C5-C4)</f>
        <v>0.159054150339598</v>
      </c>
    </row>
    <row r="16" customFormat="false" ht="12.75" hidden="false" customHeight="false" outlineLevel="0" collapsed="false">
      <c r="A16" s="0" t="s">
        <v>16</v>
      </c>
      <c r="B16" s="0" t="n">
        <f aca="false">COS(B13)</f>
        <v>0.987269860402792</v>
      </c>
    </row>
    <row r="17" customFormat="false" ht="12.75" hidden="false" customHeight="false" outlineLevel="0" collapsed="false">
      <c r="A17" s="0" t="s">
        <v>17</v>
      </c>
      <c r="B17" s="0" t="n">
        <f aca="false">SQRT((B10*B15)^2+(B9*B12-B11*B10*B16)^2)</f>
        <v>0.0354375304088159</v>
      </c>
    </row>
    <row r="18" customFormat="false" ht="12.75" hidden="false" customHeight="false" outlineLevel="0" collapsed="false">
      <c r="A18" s="0" t="s">
        <v>18</v>
      </c>
      <c r="B18" s="0" t="n">
        <f aca="false">B11*B12+B9*B10*B16</f>
        <v>0.99937189346035</v>
      </c>
    </row>
    <row r="20" customFormat="false" ht="12.75" hidden="false" customHeight="false" outlineLevel="0" collapsed="false">
      <c r="A20" s="6" t="s">
        <v>19</v>
      </c>
      <c r="B20" s="0" t="n">
        <f aca="false">ACOS(B11*B12+B9*B10*B16)</f>
        <v>0.0354449517882809</v>
      </c>
      <c r="C20" s="0" t="s">
        <v>1</v>
      </c>
      <c r="D20" s="1" t="s">
        <v>20</v>
      </c>
      <c r="F20" s="0" t="s">
        <v>21</v>
      </c>
    </row>
    <row r="21" customFormat="false" ht="12.75" hidden="false" customHeight="false" outlineLevel="0" collapsed="false">
      <c r="A21" s="6" t="s">
        <v>19</v>
      </c>
      <c r="B21" s="0" t="n">
        <f aca="false">2*ATAN2(SQRT(1-(SIN(B14/2)^2+COS(C2)*COS(C3)*SIN(B13/2)*SIN(B13/2))),SQRT(SIN(B14/2)^2+COS(C2)*COS(C3)*SIN(B13/2)*SIN(B13/2)))</f>
        <v>0.0354449517882825</v>
      </c>
      <c r="C21" s="0" t="s">
        <v>1</v>
      </c>
      <c r="D21" s="1" t="s">
        <v>22</v>
      </c>
    </row>
    <row r="22" customFormat="false" ht="12.75" hidden="false" customHeight="false" outlineLevel="0" collapsed="false">
      <c r="A22" s="0" t="s">
        <v>19</v>
      </c>
      <c r="B22" s="0" t="n">
        <f aca="false">ATAN(SQRT((B10*B15)^2+(B9*B12-B11*B10*B16)^2)/(B11*B12+B9*B10*B16))</f>
        <v>0.0354449517882825</v>
      </c>
      <c r="C22" s="0" t="s">
        <v>1</v>
      </c>
      <c r="D22" s="1" t="s">
        <v>23</v>
      </c>
    </row>
    <row r="23" customFormat="false" ht="12.75" hidden="false" customHeight="false" outlineLevel="0" collapsed="false">
      <c r="A23" s="0" t="s">
        <v>19</v>
      </c>
      <c r="B23" s="0" t="n">
        <f aca="false">ATAN2(B18,B17)</f>
        <v>0.0354449517882825</v>
      </c>
      <c r="C23" s="0" t="s">
        <v>1</v>
      </c>
      <c r="D23" s="1" t="s">
        <v>24</v>
      </c>
    </row>
    <row r="24" customFormat="false" ht="12.75" hidden="false" customHeight="false" outlineLevel="0" collapsed="false">
      <c r="A24" s="0" t="s">
        <v>25</v>
      </c>
      <c r="B24" s="0" t="n">
        <f aca="false">ATAN2(B9*B12-B11*B10*B16,B15*B10)</f>
        <v>1.47990858356288</v>
      </c>
      <c r="C24" s="0" t="s">
        <v>1</v>
      </c>
      <c r="D24" s="1"/>
    </row>
    <row r="25" customFormat="false" ht="13.5" hidden="false" customHeight="false" outlineLevel="0" collapsed="false"/>
    <row r="26" customFormat="false" ht="13.5" hidden="false" customHeight="false" outlineLevel="0" collapsed="false">
      <c r="A26" s="0" t="s">
        <v>26</v>
      </c>
      <c r="B26" s="7" t="n">
        <f aca="false">180*(MOD(B24,2*B7)/B7)</f>
        <v>84.7925159033368</v>
      </c>
      <c r="C26" s="8" t="s">
        <v>27</v>
      </c>
      <c r="D26" s="1" t="s">
        <v>28</v>
      </c>
    </row>
    <row r="27" customFormat="false" ht="12.75" hidden="false" customHeight="false" outlineLevel="0" collapsed="false">
      <c r="A27" s="0" t="s">
        <v>29</v>
      </c>
      <c r="B27" s="9" t="str">
        <f aca="false">CONCATENATE(TRUNC(B26),"° ",TRUNC((B26-TRUNC(B26))*60),"' ",TEXT(((B26-TRUNC(B26))*60-TRUNC((B26-TRUNC(B26))*60))*60,"#.###"),"''")</f>
        <v>84° 47' 33.057''</v>
      </c>
      <c r="C27" s="8" t="s">
        <v>30</v>
      </c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A29" s="0" t="s">
        <v>31</v>
      </c>
      <c r="B29" s="0" t="n">
        <f aca="false">B8*B20</f>
        <v>225883.411531598</v>
      </c>
      <c r="C29" s="0" t="n">
        <f aca="false">B29/1000</f>
        <v>225.883411531598</v>
      </c>
      <c r="D29" s="1" t="s">
        <v>20</v>
      </c>
    </row>
    <row r="30" customFormat="false" ht="12.75" hidden="false" customHeight="false" outlineLevel="0" collapsed="false">
      <c r="A30" s="0" t="s">
        <v>31</v>
      </c>
      <c r="B30" s="0" t="n">
        <f aca="false">B21*B8</f>
        <v>225883.411531608</v>
      </c>
      <c r="C30" s="0" t="n">
        <f aca="false">B30/1000</f>
        <v>225.883411531608</v>
      </c>
      <c r="D30" s="1" t="s">
        <v>22</v>
      </c>
    </row>
    <row r="31" customFormat="false" ht="13.5" hidden="false" customHeight="false" outlineLevel="0" collapsed="false">
      <c r="A31" s="0" t="s">
        <v>31</v>
      </c>
      <c r="B31" s="10" t="n">
        <f aca="false">B8*B22</f>
        <v>225883.411531608</v>
      </c>
      <c r="C31" s="0" t="n">
        <f aca="false">B31/1000</f>
        <v>225.883411531608</v>
      </c>
      <c r="D31" s="1" t="s">
        <v>23</v>
      </c>
    </row>
    <row r="32" customFormat="false" ht="13.5" hidden="false" customHeight="false" outlineLevel="0" collapsed="false">
      <c r="A32" s="0" t="s">
        <v>31</v>
      </c>
      <c r="B32" s="7" t="n">
        <f aca="false">B23*B8</f>
        <v>225883.411531608</v>
      </c>
      <c r="C32" s="0" t="n">
        <f aca="false">B32/1000</f>
        <v>225.883411531608</v>
      </c>
      <c r="D32" s="1" t="s">
        <v>24</v>
      </c>
      <c r="F32" s="0" t="n">
        <f aca="false">ATAN2(SIN(PI()*B2/180)*SIN(PI()*B3/180)+COS(PI()*B2/180)*COS(PI()*B3/180)*COS(ABS(PI()*B5/180-PI()*B4/180)),SQRT((COS(PI()*B3/180)*SIN(PI()*B5/180-PI()*B4/180))^2+(COS(PI()*B2/180)*SIN(PI()*B3/180)-SIN(PI()*B2/180)*COS(PI()*B3/180)*COS(ABS(PI()*B5/180-PI()*B4/180)))^2))*B8</f>
        <v>225883.411531608</v>
      </c>
    </row>
    <row r="33" customFormat="false" ht="12.75" hidden="false" customHeight="false" outlineLevel="0" collapsed="false">
      <c r="B33" s="9" t="s">
        <v>8</v>
      </c>
      <c r="C33" s="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6" min="6" style="0" width="22.99"/>
  </cols>
  <sheetData>
    <row r="1" customFormat="false" ht="12.75" hidden="false" customHeight="false" outlineLevel="0" collapsed="false">
      <c r="B1" s="0" t="s">
        <v>33</v>
      </c>
      <c r="C1" s="0" t="s">
        <v>34</v>
      </c>
      <c r="D1" s="0" t="s">
        <v>35</v>
      </c>
    </row>
    <row r="2" customFormat="false" ht="12.75" hidden="false" customHeight="false" outlineLevel="0" collapsed="false">
      <c r="A2" s="0" t="s">
        <v>2</v>
      </c>
      <c r="B2" s="0" t="n">
        <v>77.1539</v>
      </c>
      <c r="C2" s="0" t="n">
        <v>77.1539</v>
      </c>
      <c r="D2" s="0" t="n">
        <v>77.1539</v>
      </c>
      <c r="F2" s="0" t="s">
        <v>7</v>
      </c>
      <c r="G2" s="0" t="n">
        <v>6372795</v>
      </c>
      <c r="H2" s="0" t="s">
        <v>8</v>
      </c>
    </row>
    <row r="3" customFormat="false" ht="12.75" hidden="false" customHeight="false" outlineLevel="0" collapsed="false">
      <c r="A3" s="0" t="s">
        <v>3</v>
      </c>
      <c r="B3" s="0" t="n">
        <f aca="false">-77.1804</f>
        <v>-77.1804</v>
      </c>
      <c r="C3" s="0" t="n">
        <v>77.1804</v>
      </c>
      <c r="D3" s="0" t="n">
        <v>77.1804</v>
      </c>
    </row>
    <row r="4" customFormat="false" ht="12.75" hidden="false" customHeight="false" outlineLevel="0" collapsed="false">
      <c r="A4" s="0" t="s">
        <v>4</v>
      </c>
      <c r="B4" s="0" t="n">
        <v>-139.398</v>
      </c>
      <c r="C4" s="0" t="n">
        <v>120.398</v>
      </c>
      <c r="D4" s="0" t="n">
        <v>-120.398</v>
      </c>
    </row>
    <row r="5" customFormat="false" ht="12.75" hidden="false" customHeight="false" outlineLevel="0" collapsed="false">
      <c r="A5" s="0" t="s">
        <v>5</v>
      </c>
      <c r="B5" s="0" t="n">
        <v>-139.55</v>
      </c>
      <c r="C5" s="0" t="n">
        <v>129.55</v>
      </c>
      <c r="D5" s="0" t="n">
        <v>129.55</v>
      </c>
    </row>
    <row r="6" customFormat="false" ht="12.75" hidden="false" customHeight="false" outlineLevel="0" collapsed="false">
      <c r="A6" s="0" t="s">
        <v>36</v>
      </c>
      <c r="B6" s="11" t="n">
        <f aca="false">ATAN2(SIN(PI()*B2/180)*SIN(PI()*B3/180)+COS(PI()*B2/180)*COS(PI()*B3/180)*COS(ABS(PI()*B5/180-PI()*B4/180)),SQRT((COS(PI()*B3/180)*SIN(PI()*B5/180-PI()*B4/180))^2+(COS(PI()*B2/180)*SIN(PI()*B3/180)-SIN(PI()*B2/180)*COS(PI()*B3/180)*COS(ABS(PI()*B5/180-PI()*B4/180)))^2))*$G$2</f>
        <v>17166028.8082926</v>
      </c>
      <c r="C6" s="11" t="n">
        <f aca="false">ATAN2(SIN(PI()*C2/180)*SIN(PI()*C3/180)+COS(PI()*C2/180)*COS(PI()*C3/180)*COS(ABS(PI()*C5/180-PI()*C4/180)),SQRT((COS(PI()*C3/180)*SIN(PI()*C5/180-PI()*C4/180))^2+(COS(PI()*C2/180)*SIN(PI()*C3/180)-SIN(PI()*C2/180)*COS(PI()*C3/180)*COS(ABS(PI()*C5/180-PI()*C4/180)))^2))*$G$2</f>
        <v>225883.411531608</v>
      </c>
      <c r="D6" s="11" t="n">
        <f aca="false">ATAN2(SIN(PI()*D2/180)*SIN(PI()*D3/180)+COS(PI()*D2/180)*COS(PI()*D3/180)*COS(ABS(PI()*D5/180-PI()*D4/180)),SQRT((COS(PI()*D3/180)*SIN(PI()*D5/180-PI()*D4/180))^2+(COS(PI()*D2/180)*SIN(PI()*D3/180)-SIN(PI()*D2/180)*COS(PI()*D3/180)*COS(ABS(PI()*D5/180-PI()*D4/180)))^2))*$G$2</f>
        <v>2332668.53920661</v>
      </c>
    </row>
    <row r="7" customFormat="false" ht="12.75" hidden="false" customHeight="false" outlineLevel="0" collapsed="false">
      <c r="A7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20:25:48Z</dcterms:created>
  <dc:creator>dubinin</dc:creator>
  <dc:description/>
  <dc:language>en-US</dc:language>
  <cp:lastModifiedBy>dubinin</cp:lastModifiedBy>
  <dcterms:modified xsi:type="dcterms:W3CDTF">2010-08-16T05:38:33Z</dcterms:modified>
  <cp:revision>0</cp:revision>
  <dc:subject/>
  <dc:title/>
</cp:coreProperties>
</file>